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57988089"/>
        <c:axId val="9561882"/>
      </c:scatterChart>
      <c:valAx>
        <c:axId val="5798808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82"/>
        <c:crossesAt val="0"/>
        <c:crossBetween val="midCat"/>
      </c:valAx>
      <c:valAx>
        <c:axId val="95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08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81671150"/>
        <c:axId val="1145699"/>
      </c:scatterChart>
      <c:valAx>
        <c:axId val="8167115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9"/>
        <c:crossesAt val="0"/>
        <c:crossBetween val="midCat"/>
      </c:valAx>
      <c:valAx>
        <c:axId val="114569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68385262"/>
        <c:axId val="9252463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55777635"/>
        <c:axId val="73172131"/>
      </c:scatterChart>
      <c:valAx>
        <c:axId val="6838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637"/>
        <c:crossesAt val="0"/>
        <c:crossBetween val="midCat"/>
      </c:valAx>
      <c:valAx>
        <c:axId val="925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262"/>
        <c:crossesAt val="0"/>
        <c:crossBetween val="midCat"/>
      </c:valAx>
      <c:valAx>
        <c:axId val="55777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131"/>
        <c:crossBetween val="midCat"/>
      </c:valAx>
      <c:valAx>
        <c:axId val="73172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6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